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5">
  <si>
    <t xml:space="preserve">Сведения о выполнении муниципальными бюджетными и автономными учреждениями муниципального образования «Город Майкоп» муниципальных заданий на оказание муниципальных услуг (выполнение работ)  и об объеме финансового обеспечения муниципального задания за 2024 год</t>
  </si>
  <si>
    <t xml:space="preserve">тыс.руб.</t>
  </si>
  <si>
    <t xml:space="preserve">Наименование муниципальной услуги (работы)</t>
  </si>
  <si>
    <t xml:space="preserve">Единица измерения</t>
  </si>
  <si>
    <t xml:space="preserve">2024 год (уточненный план)</t>
  </si>
  <si>
    <t xml:space="preserve">2024 год (факт)</t>
  </si>
  <si>
    <t xml:space="preserve">Объем услуг (работ)</t>
  </si>
  <si>
    <t xml:space="preserve">Финансовое обеспечение, тыс.руб.</t>
  </si>
  <si>
    <t xml:space="preserve">Администрация муниципального образования "Город Майкоп"</t>
  </si>
  <si>
    <t xml:space="preserve">Осуществление издательской деятельности</t>
  </si>
  <si>
    <t xml:space="preserve">шт.</t>
  </si>
  <si>
    <t xml:space="preserve">ИТОГО</t>
  </si>
  <si>
    <t xml:space="preserve">Х</t>
  </si>
  <si>
    <t xml:space="preserve">Управление культуры муниципального образования "Город Майкоп"</t>
  </si>
  <si>
    <t xml:space="preserve">Реализация дополнительных общеразвивающих программ</t>
  </si>
  <si>
    <t xml:space="preserve">Количество человеко-часов (чч)</t>
  </si>
  <si>
    <t xml:space="preserve">Реализация дополнительных общеобразовательных предпрофессиональных программ в области искусств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 (ед.)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щений (чел.)</t>
  </si>
  <si>
    <t xml:space="preserve">Организация и проведение мероприятий </t>
  </si>
  <si>
    <t xml:space="preserve">Количество проведенных мероприятий (ед.)</t>
  </si>
  <si>
    <t xml:space="preserve">Количество участников мероприятий (чел.)</t>
  </si>
  <si>
    <t xml:space="preserve">Комитет по образованию Администрации муниципального образования "Город Майкоп"</t>
  </si>
  <si>
    <t xml:space="preserve">Присмотр и уход (от 1 года до 3 лет)</t>
  </si>
  <si>
    <t xml:space="preserve">чел.</t>
  </si>
  <si>
    <t xml:space="preserve">Присмотр и уход (от 3 лет до 8 лет)</t>
  </si>
  <si>
    <t xml:space="preserve">Реализация основных общеобразовательных программ дошкольного образования (от 1 года до 3 лет)</t>
  </si>
  <si>
    <t xml:space="preserve">Реализация основных общеобразовательных программ дошкольного образования (от 3 лет до 8 лет)</t>
  </si>
  <si>
    <t xml:space="preserve">Реализация основных общеобразовательных программ дошкольного образования (от 3 лет до 8 лет, по адаптированным программам)</t>
  </si>
  <si>
    <t xml:space="preserve">Итого: </t>
  </si>
  <si>
    <t xml:space="preserve">Реализация основных общеобразовательных программ начального общего образования </t>
  </si>
  <si>
    <t xml:space="preserve">Реализация основных общеобразовательных программ основного общего образования </t>
  </si>
  <si>
    <t xml:space="preserve">Реализация основных общеобразовательных программ среднего общего образования </t>
  </si>
  <si>
    <t xml:space="preserve">Реализация дополнительных общеразвивающих программ
(ББ 52) естественно-научная направленность</t>
  </si>
  <si>
    <t xml:space="preserve">чел-час</t>
  </si>
  <si>
    <t xml:space="preserve">Реализация дополнительных общеразвивающих программ
(ББ 52) физкультурно-спортивная направленность</t>
  </si>
  <si>
    <t xml:space="preserve">Реализация дополнительных общеразвивающих программ
(ББ 52) социально-гуманитарная направленность</t>
  </si>
  <si>
    <t xml:space="preserve">Реализация дополнительных общеразвивающих программ
(ББ 52) туристско-краеведческая направленность</t>
  </si>
  <si>
    <t xml:space="preserve">Реализация дополнительных общеразвивающих программ
(ББ 52) художественная направленность</t>
  </si>
  <si>
    <t xml:space="preserve">Реализация дополнительных общеразвивающих программ
(ББ 52) художественная направленность техническая
направленность</t>
  </si>
  <si>
    <t xml:space="preserve">Реализация дополнительных общеразвивающих программ (социальный заказ) ББ 52 естественно-научная
направленность</t>
  </si>
  <si>
    <t xml:space="preserve">Реализация дополнительных общеразвивающих программ (социальный заказ) ББ 52 физкультурно-
спортивная направленность</t>
  </si>
  <si>
    <t xml:space="preserve">Реализация дополнительных общеразвивающих программ (социальный заказ) ББ 52 социально-гуманитарная
направленность</t>
  </si>
  <si>
    <t xml:space="preserve">Реализация дополнительных общеразвивающих программ (социальный заказ) ББ 52 художественная
направленность</t>
  </si>
  <si>
    <t xml:space="preserve">Реализация дополнительных общеразвивающих программ (социальный заказ) ББ 52 техническая
направленность</t>
  </si>
  <si>
    <t xml:space="preserve">Психолого-педагогическое консультирование
обучающихся, их родителей (законных
представителей) и педагогических работников БВ 21</t>
  </si>
  <si>
    <t xml:space="preserve">Психолого-педагогическое консультирование обучающихся, их родителей (законных представителей) и педагогических работников БА</t>
  </si>
  <si>
    <t xml:space="preserve">Психолого-педагогическое консультирование
обучающихся, их родителей (законных представителей) и педагогических работников БА 99</t>
  </si>
  <si>
    <t xml:space="preserve">Психолого-педагогическое консультирование
обучающихся, их родителей (законных представителей) и педагогических работников ББ 14</t>
  </si>
  <si>
    <t xml:space="preserve">Комитет по ФК и спорту  муниципального образования "Город Майкоп"</t>
  </si>
  <si>
    <t xml:space="preserve">Спортивная подготовка по Олимпийским видам спорта:</t>
  </si>
  <si>
    <t xml:space="preserve">Бокс  Этап начальной подготовки</t>
  </si>
  <si>
    <t xml:space="preserve">Человек</t>
  </si>
  <si>
    <t xml:space="preserve">Бокс   Тренировочный этап (этап спортивной специализации)</t>
  </si>
  <si>
    <t xml:space="preserve">Волейбол  Этап начальной подготовки</t>
  </si>
  <si>
    <t xml:space="preserve">Волейбол  Тренировочный этап (этап спортивной специализации)</t>
  </si>
  <si>
    <t xml:space="preserve">Настольный теннис Этап начальной подготовки</t>
  </si>
  <si>
    <t xml:space="preserve">Гандбол  Этап начальной подготовки</t>
  </si>
  <si>
    <t xml:space="preserve">Гандбол  Тренировочный этап (этап спортивной специализации)</t>
  </si>
  <si>
    <t xml:space="preserve">Баскетбол  Этап начальной подготовки</t>
  </si>
  <si>
    <t xml:space="preserve">Баскетбол  Тренировочный этап (этап спортивной специализации)</t>
  </si>
  <si>
    <t xml:space="preserve">Баскетбол  Этап совершенствования спортивного мастерства</t>
  </si>
  <si>
    <t xml:space="preserve">Спортивная гимнастика  Этап начальной подготовки</t>
  </si>
  <si>
    <t xml:space="preserve">Спортивная гимнастика  Тренировочный этап (этап спортивной специализации)</t>
  </si>
  <si>
    <t xml:space="preserve">Спортивная гимнастика  Тренировочный этап Этап совершенствования спортивного мастерства</t>
  </si>
  <si>
    <t xml:space="preserve">Художественная гимнастика  Этап начальной подготовки</t>
  </si>
  <si>
    <t xml:space="preserve">Художественная гимнастика  Тренировочный этап (этап спортивной специализации)</t>
  </si>
  <si>
    <t xml:space="preserve">Художественная гимнастика  Тренировочный этап Этап совершенствования спортивного мастерства</t>
  </si>
  <si>
    <t xml:space="preserve">Стрельба из лука  Этап начальной подготовки</t>
  </si>
  <si>
    <t xml:space="preserve">Стрельба из лука  Тренировочный этап (этап спортивной специализации)</t>
  </si>
  <si>
    <t xml:space="preserve">Стрельба из лука  Этап совершенствования спортивного мастерства</t>
  </si>
  <si>
    <t xml:space="preserve">Плаванье Этап начальной подготовки</t>
  </si>
  <si>
    <t xml:space="preserve">Синхронное плавание Этап начальной подготовки</t>
  </si>
  <si>
    <t xml:space="preserve">Синхронное плавание  Тренировочный этап (этап спортивной специализации)</t>
  </si>
  <si>
    <t xml:space="preserve">Синхронное плавание Этап совершенствования спортивного мастерства</t>
  </si>
  <si>
    <t xml:space="preserve">Чир-спорт Этап начальной подготовки</t>
  </si>
  <si>
    <t xml:space="preserve">Футбол Этап начальной подготовки</t>
  </si>
  <si>
    <t xml:space="preserve">Занятия в спорткомплексе  Этап начальной подготовки</t>
  </si>
  <si>
    <t xml:space="preserve">Управление ЖКХ и благоустройства муниципального образования "Город Майкоп"</t>
  </si>
  <si>
    <t xml:space="preserve">Оказание услуг отдельным категориям граждан, проживающим в неблагоустроенном жилье, по помывке в бане сухим паром (с услугами парильного отделения)</t>
  </si>
  <si>
    <t xml:space="preserve">Оказание услуг гражданам по помывке в бане сухим паром (с услугами парильного отделения)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₽&quot;_-;\-* #,##0.00&quot; ₽&quot;_-;_-* \-??&quot; ₽&quot;_-;_-@_-"/>
    <numFmt numFmtId="167" formatCode="#,##0.0"/>
    <numFmt numFmtId="168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5" xfId="20"/>
    <cellStyle name="st36" xfId="21"/>
    <cellStyle name="xl28" xfId="22"/>
    <cellStyle name="xl28 2" xfId="23"/>
    <cellStyle name="xl30" xfId="24"/>
    <cellStyle name="xl31" xfId="25"/>
    <cellStyle name="xl32" xfId="26"/>
    <cellStyle name="xl33" xfId="27"/>
    <cellStyle name="xl37" xfId="28"/>
    <cellStyle name="xl38 2" xfId="29"/>
    <cellStyle name="xl39" xfId="30"/>
    <cellStyle name="xl40 2" xfId="31"/>
    <cellStyle name="xl41" xfId="32"/>
    <cellStyle name="xl50" xfId="33"/>
    <cellStyle name="xl51" xfId="34"/>
    <cellStyle name="Денежный 2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20.7"/>
    <col collapsed="false" customWidth="true" hidden="false" outlineLevel="0" max="5" min="5" style="1" width="16.99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D3" s="3"/>
      <c r="E3" s="3"/>
      <c r="F3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</row>
    <row r="8" customFormat="false" ht="15" hidden="false" customHeight="false" outlineLevel="0" collapsed="false">
      <c r="F8" s="6" t="s">
        <v>1</v>
      </c>
    </row>
    <row r="9" customFormat="false" ht="16.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9" t="s">
        <v>5</v>
      </c>
      <c r="F9" s="9"/>
    </row>
    <row r="10" customFormat="false" ht="34.5" hidden="false" customHeight="true" outlineLevel="0" collapsed="false">
      <c r="A10" s="7"/>
      <c r="B10" s="8"/>
      <c r="C10" s="10" t="s">
        <v>6</v>
      </c>
      <c r="D10" s="10" t="s">
        <v>7</v>
      </c>
      <c r="E10" s="10" t="s">
        <v>6</v>
      </c>
      <c r="F10" s="10" t="s">
        <v>7</v>
      </c>
    </row>
    <row r="11" customFormat="false" ht="1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 t="s">
        <v>9</v>
      </c>
      <c r="B12" s="13" t="s">
        <v>10</v>
      </c>
      <c r="C12" s="13" t="n">
        <v>2396</v>
      </c>
      <c r="D12" s="14" t="n">
        <v>9639.2</v>
      </c>
      <c r="E12" s="13" t="n">
        <v>2142</v>
      </c>
      <c r="F12" s="15" t="n">
        <v>9639.2</v>
      </c>
    </row>
    <row r="13" customFormat="false" ht="15" hidden="false" customHeight="false" outlineLevel="0" collapsed="false">
      <c r="A13" s="16" t="s">
        <v>11</v>
      </c>
      <c r="B13" s="17" t="s">
        <v>12</v>
      </c>
      <c r="C13" s="17" t="s">
        <v>12</v>
      </c>
      <c r="D13" s="18" t="n">
        <f aca="false">D12</f>
        <v>9639.2</v>
      </c>
      <c r="E13" s="17" t="s">
        <v>12</v>
      </c>
      <c r="F13" s="18" t="n">
        <f aca="false">F12</f>
        <v>9639.2</v>
      </c>
    </row>
    <row r="14" customFormat="false" ht="19.5" hidden="false" customHeight="true" outlineLevel="0" collapsed="false">
      <c r="A14" s="17" t="s">
        <v>13</v>
      </c>
      <c r="B14" s="17"/>
      <c r="C14" s="17"/>
      <c r="D14" s="17"/>
      <c r="E14" s="17"/>
      <c r="F14" s="17"/>
    </row>
    <row r="15" customFormat="false" ht="44.25" hidden="true" customHeight="true" outlineLevel="0" collapsed="false">
      <c r="A15" s="12" t="s">
        <v>14</v>
      </c>
      <c r="B15" s="19" t="s">
        <v>15</v>
      </c>
      <c r="C15" s="13" t="n">
        <v>18018</v>
      </c>
      <c r="D15" s="14"/>
      <c r="E15" s="13" t="n">
        <f aca="false">C15</f>
        <v>18018</v>
      </c>
      <c r="F15" s="14" t="n">
        <f aca="false">D15</f>
        <v>0</v>
      </c>
    </row>
    <row r="16" customFormat="false" ht="45" hidden="true" customHeight="false" outlineLevel="0" collapsed="false">
      <c r="A16" s="20" t="s">
        <v>16</v>
      </c>
      <c r="B16" s="19" t="s">
        <v>15</v>
      </c>
      <c r="C16" s="13" t="n">
        <v>60328</v>
      </c>
      <c r="D16" s="14"/>
      <c r="E16" s="13" t="n">
        <f aca="false">C16</f>
        <v>60328</v>
      </c>
      <c r="F16" s="14" t="n">
        <f aca="false">D16</f>
        <v>0</v>
      </c>
    </row>
    <row r="17" customFormat="false" ht="34.5" hidden="false" customHeight="true" outlineLevel="0" collapsed="false">
      <c r="A17" s="21" t="s">
        <v>17</v>
      </c>
      <c r="B17" s="19" t="s">
        <v>18</v>
      </c>
      <c r="C17" s="22" t="n">
        <v>414654</v>
      </c>
      <c r="D17" s="14" t="n">
        <v>56678.8</v>
      </c>
      <c r="E17" s="22" t="n">
        <v>414743</v>
      </c>
      <c r="F17" s="14" t="n">
        <v>56678.8</v>
      </c>
    </row>
    <row r="18" customFormat="false" ht="34.5" hidden="false" customHeight="true" outlineLevel="0" collapsed="false">
      <c r="A18" s="21" t="s">
        <v>19</v>
      </c>
      <c r="B18" s="19" t="s">
        <v>20</v>
      </c>
      <c r="C18" s="22" t="n">
        <v>88560</v>
      </c>
      <c r="D18" s="15" t="n">
        <v>160008.2</v>
      </c>
      <c r="E18" s="22" t="n">
        <v>84660</v>
      </c>
      <c r="F18" s="15" t="n">
        <v>160008.2</v>
      </c>
    </row>
    <row r="19" customFormat="false" ht="45" hidden="false" customHeight="false" outlineLevel="0" collapsed="false">
      <c r="A19" s="23" t="s">
        <v>21</v>
      </c>
      <c r="B19" s="19" t="s">
        <v>22</v>
      </c>
      <c r="C19" s="22" t="n">
        <v>2062</v>
      </c>
      <c r="D19" s="15"/>
      <c r="E19" s="22" t="n">
        <v>2177</v>
      </c>
      <c r="F19" s="15"/>
    </row>
    <row r="20" customFormat="false" ht="45" hidden="false" customHeight="false" outlineLevel="0" collapsed="false">
      <c r="A20" s="23"/>
      <c r="B20" s="19" t="s">
        <v>23</v>
      </c>
      <c r="C20" s="22" t="n">
        <v>413885</v>
      </c>
      <c r="D20" s="15"/>
      <c r="E20" s="22" t="n">
        <v>425993</v>
      </c>
      <c r="F20" s="15"/>
    </row>
    <row r="21" customFormat="false" ht="15" hidden="false" customHeight="false" outlineLevel="0" collapsed="false">
      <c r="A21" s="16" t="s">
        <v>11</v>
      </c>
      <c r="B21" s="17" t="s">
        <v>12</v>
      </c>
      <c r="C21" s="17" t="s">
        <v>12</v>
      </c>
      <c r="D21" s="18" t="n">
        <f aca="false">D15+D16+D17+D18+D19</f>
        <v>216687</v>
      </c>
      <c r="E21" s="17" t="s">
        <v>12</v>
      </c>
      <c r="F21" s="18" t="n">
        <f aca="false">F15+F16+F17+F18+F19</f>
        <v>216687</v>
      </c>
    </row>
    <row r="22" customFormat="false" ht="18" hidden="false" customHeight="true" outlineLevel="0" collapsed="false">
      <c r="A22" s="17" t="s">
        <v>24</v>
      </c>
      <c r="B22" s="17"/>
      <c r="C22" s="17"/>
      <c r="D22" s="17"/>
      <c r="E22" s="17"/>
      <c r="F22" s="17"/>
    </row>
    <row r="23" customFormat="false" ht="15" hidden="false" customHeight="false" outlineLevel="0" collapsed="false">
      <c r="A23" s="24" t="s">
        <v>25</v>
      </c>
      <c r="B23" s="13" t="s">
        <v>26</v>
      </c>
      <c r="C23" s="22" t="n">
        <v>1676</v>
      </c>
      <c r="D23" s="14" t="n">
        <v>20064.4</v>
      </c>
      <c r="E23" s="22" t="n">
        <v>1676</v>
      </c>
      <c r="F23" s="14" t="n">
        <v>20064.4</v>
      </c>
    </row>
    <row r="24" customFormat="false" ht="15" hidden="false" customHeight="false" outlineLevel="0" collapsed="false">
      <c r="A24" s="21" t="s">
        <v>27</v>
      </c>
      <c r="B24" s="13" t="s">
        <v>26</v>
      </c>
      <c r="C24" s="22" t="n">
        <v>6214</v>
      </c>
      <c r="D24" s="14" t="n">
        <v>74391.4</v>
      </c>
      <c r="E24" s="22" t="n">
        <v>6214</v>
      </c>
      <c r="F24" s="14" t="n">
        <v>74391.4</v>
      </c>
    </row>
    <row r="25" customFormat="false" ht="30" hidden="false" customHeight="false" outlineLevel="0" collapsed="false">
      <c r="A25" s="21" t="s">
        <v>28</v>
      </c>
      <c r="B25" s="13" t="s">
        <v>26</v>
      </c>
      <c r="C25" s="22" t="n">
        <v>1653</v>
      </c>
      <c r="D25" s="14" t="n">
        <v>213145.7</v>
      </c>
      <c r="E25" s="22" t="n">
        <v>1653</v>
      </c>
      <c r="F25" s="14" t="n">
        <v>213145.7</v>
      </c>
    </row>
    <row r="26" customFormat="false" ht="30" hidden="false" customHeight="false" outlineLevel="0" collapsed="false">
      <c r="A26" s="21" t="s">
        <v>29</v>
      </c>
      <c r="B26" s="13" t="s">
        <v>26</v>
      </c>
      <c r="C26" s="22" t="n">
        <v>5895</v>
      </c>
      <c r="D26" s="14" t="n">
        <v>760129.5</v>
      </c>
      <c r="E26" s="22" t="n">
        <v>5895</v>
      </c>
      <c r="F26" s="14" t="n">
        <v>760129.5</v>
      </c>
    </row>
    <row r="27" customFormat="false" ht="45" hidden="false" customHeight="false" outlineLevel="0" collapsed="false">
      <c r="A27" s="21" t="s">
        <v>30</v>
      </c>
      <c r="B27" s="13" t="s">
        <v>26</v>
      </c>
      <c r="C27" s="22" t="n">
        <v>342</v>
      </c>
      <c r="D27" s="14" t="n">
        <v>44099.1</v>
      </c>
      <c r="E27" s="22" t="n">
        <v>342</v>
      </c>
      <c r="F27" s="14" t="n">
        <v>44099.1</v>
      </c>
    </row>
    <row r="28" customFormat="false" ht="15" hidden="false" customHeight="false" outlineLevel="0" collapsed="false">
      <c r="A28" s="25" t="s">
        <v>31</v>
      </c>
      <c r="B28" s="26" t="s">
        <v>12</v>
      </c>
      <c r="C28" s="26" t="s">
        <v>12</v>
      </c>
      <c r="D28" s="27" t="n">
        <f aca="false">SUM(D23:D27)</f>
        <v>1111830.1</v>
      </c>
      <c r="E28" s="26" t="s">
        <v>12</v>
      </c>
      <c r="F28" s="27" t="n">
        <f aca="false">SUM(F23:F27)</f>
        <v>1111830.1</v>
      </c>
    </row>
    <row r="29" customFormat="false" ht="15" hidden="false" customHeight="false" outlineLevel="0" collapsed="false">
      <c r="A29" s="24" t="s">
        <v>25</v>
      </c>
      <c r="B29" s="13" t="s">
        <v>26</v>
      </c>
      <c r="C29" s="22" t="n">
        <v>32</v>
      </c>
      <c r="D29" s="14" t="n">
        <v>4862</v>
      </c>
      <c r="E29" s="22" t="n">
        <v>32</v>
      </c>
      <c r="F29" s="14" t="n">
        <v>4862</v>
      </c>
    </row>
    <row r="30" customFormat="false" ht="15" hidden="false" customHeight="false" outlineLevel="0" collapsed="false">
      <c r="A30" s="21" t="s">
        <v>27</v>
      </c>
      <c r="B30" s="13" t="s">
        <v>26</v>
      </c>
      <c r="C30" s="22" t="n">
        <v>132</v>
      </c>
      <c r="D30" s="14" t="n">
        <v>20055.8</v>
      </c>
      <c r="E30" s="22" t="n">
        <v>132</v>
      </c>
      <c r="F30" s="14" t="n">
        <v>20055.8</v>
      </c>
    </row>
    <row r="31" customFormat="false" ht="30" hidden="false" customHeight="false" outlineLevel="0" collapsed="false">
      <c r="A31" s="21" t="s">
        <v>32</v>
      </c>
      <c r="B31" s="13" t="s">
        <v>26</v>
      </c>
      <c r="C31" s="28" t="n">
        <v>82</v>
      </c>
      <c r="D31" s="14" t="n">
        <v>9041.1</v>
      </c>
      <c r="E31" s="22" t="n">
        <v>82</v>
      </c>
      <c r="F31" s="14" t="n">
        <v>9041.1</v>
      </c>
    </row>
    <row r="32" customFormat="false" ht="30" hidden="false" customHeight="false" outlineLevel="0" collapsed="false">
      <c r="A32" s="21" t="s">
        <v>33</v>
      </c>
      <c r="B32" s="13" t="s">
        <v>26</v>
      </c>
      <c r="C32" s="28" t="n">
        <v>1131</v>
      </c>
      <c r="D32" s="14" t="n">
        <v>90200.5</v>
      </c>
      <c r="E32" s="22" t="n">
        <v>1131</v>
      </c>
      <c r="F32" s="14" t="n">
        <v>90200.5</v>
      </c>
    </row>
    <row r="33" customFormat="false" ht="30" hidden="false" customHeight="false" outlineLevel="0" collapsed="false">
      <c r="A33" s="21" t="s">
        <v>34</v>
      </c>
      <c r="B33" s="13" t="s">
        <v>26</v>
      </c>
      <c r="C33" s="28" t="n">
        <v>18870</v>
      </c>
      <c r="D33" s="14" t="n">
        <v>1007983.2</v>
      </c>
      <c r="E33" s="22" t="n">
        <v>18870</v>
      </c>
      <c r="F33" s="14" t="n">
        <v>1007983.2</v>
      </c>
    </row>
    <row r="34" customFormat="false" ht="15" hidden="false" customHeight="false" outlineLevel="0" collapsed="false">
      <c r="A34" s="29" t="s">
        <v>31</v>
      </c>
      <c r="B34" s="26" t="s">
        <v>12</v>
      </c>
      <c r="C34" s="26" t="s">
        <v>12</v>
      </c>
      <c r="D34" s="27" t="n">
        <f aca="false">SUM(D29:D33)</f>
        <v>1132142.6</v>
      </c>
      <c r="E34" s="26" t="s">
        <v>12</v>
      </c>
      <c r="F34" s="27" t="n">
        <f aca="false">SUM(F29:F33)</f>
        <v>1132142.6</v>
      </c>
    </row>
    <row r="35" customFormat="false" ht="28.5" hidden="false" customHeight="true" outlineLevel="0" collapsed="false">
      <c r="A35" s="21" t="s">
        <v>35</v>
      </c>
      <c r="B35" s="13" t="s">
        <v>36</v>
      </c>
      <c r="C35" s="22" t="n">
        <v>17575</v>
      </c>
      <c r="D35" s="14" t="n">
        <v>2724.2</v>
      </c>
      <c r="E35" s="22" t="n">
        <v>17575</v>
      </c>
      <c r="F35" s="15" t="n">
        <v>2724.2</v>
      </c>
    </row>
    <row r="36" customFormat="false" ht="34.5" hidden="false" customHeight="true" outlineLevel="0" collapsed="false">
      <c r="A36" s="21" t="s">
        <v>37</v>
      </c>
      <c r="B36" s="13" t="s">
        <v>36</v>
      </c>
      <c r="C36" s="22" t="n">
        <v>50879</v>
      </c>
      <c r="D36" s="14" t="n">
        <v>7886.3</v>
      </c>
      <c r="E36" s="22" t="n">
        <v>50879</v>
      </c>
      <c r="F36" s="15" t="n">
        <v>7886.3</v>
      </c>
    </row>
    <row r="37" customFormat="false" ht="34.5" hidden="false" customHeight="true" outlineLevel="0" collapsed="false">
      <c r="A37" s="21" t="s">
        <v>38</v>
      </c>
      <c r="B37" s="13" t="s">
        <v>36</v>
      </c>
      <c r="C37" s="22" t="n">
        <v>43031</v>
      </c>
      <c r="D37" s="14" t="n">
        <v>6669.9</v>
      </c>
      <c r="E37" s="22" t="n">
        <v>43031</v>
      </c>
      <c r="F37" s="15" t="n">
        <v>6669.9</v>
      </c>
    </row>
    <row r="38" customFormat="false" ht="34.5" hidden="false" customHeight="true" outlineLevel="0" collapsed="false">
      <c r="A38" s="21" t="s">
        <v>39</v>
      </c>
      <c r="B38" s="13" t="s">
        <v>36</v>
      </c>
      <c r="C38" s="22" t="n">
        <v>3551</v>
      </c>
      <c r="D38" s="14" t="n">
        <v>550.4</v>
      </c>
      <c r="E38" s="22" t="n">
        <v>3551</v>
      </c>
      <c r="F38" s="15" t="n">
        <v>550.4</v>
      </c>
    </row>
    <row r="39" customFormat="false" ht="34.5" hidden="false" customHeight="true" outlineLevel="0" collapsed="false">
      <c r="A39" s="21" t="s">
        <v>40</v>
      </c>
      <c r="B39" s="13" t="s">
        <v>36</v>
      </c>
      <c r="C39" s="22" t="n">
        <v>164638</v>
      </c>
      <c r="D39" s="14" t="n">
        <v>25519.2</v>
      </c>
      <c r="E39" s="22" t="n">
        <v>164638</v>
      </c>
      <c r="F39" s="15" t="n">
        <v>25519.2</v>
      </c>
    </row>
    <row r="40" customFormat="false" ht="44.25" hidden="false" customHeight="true" outlineLevel="0" collapsed="false">
      <c r="A40" s="21" t="s">
        <v>41</v>
      </c>
      <c r="B40" s="13" t="s">
        <v>36</v>
      </c>
      <c r="C40" s="22" t="n">
        <v>6840</v>
      </c>
      <c r="D40" s="14" t="n">
        <v>1060.2</v>
      </c>
      <c r="E40" s="22" t="n">
        <v>6840</v>
      </c>
      <c r="F40" s="15" t="n">
        <v>1060.2</v>
      </c>
    </row>
    <row r="41" customFormat="false" ht="42.75" hidden="false" customHeight="true" outlineLevel="0" collapsed="false">
      <c r="A41" s="21" t="s">
        <v>42</v>
      </c>
      <c r="B41" s="13" t="s">
        <v>36</v>
      </c>
      <c r="C41" s="22" t="n">
        <v>10368</v>
      </c>
      <c r="D41" s="14" t="n">
        <v>725.8</v>
      </c>
      <c r="E41" s="22" t="n">
        <v>10368</v>
      </c>
      <c r="F41" s="15" t="n">
        <v>725.8</v>
      </c>
    </row>
    <row r="42" customFormat="false" ht="42.75" hidden="false" customHeight="true" outlineLevel="0" collapsed="false">
      <c r="A42" s="21" t="s">
        <v>43</v>
      </c>
      <c r="B42" s="13" t="s">
        <v>36</v>
      </c>
      <c r="C42" s="22" t="n">
        <v>25524</v>
      </c>
      <c r="D42" s="14" t="n">
        <v>1786.7</v>
      </c>
      <c r="E42" s="22" t="n">
        <v>25524</v>
      </c>
      <c r="F42" s="15" t="n">
        <v>1786.7</v>
      </c>
    </row>
    <row r="43" customFormat="false" ht="42.75" hidden="false" customHeight="true" outlineLevel="0" collapsed="false">
      <c r="A43" s="21" t="s">
        <v>44</v>
      </c>
      <c r="B43" s="13" t="s">
        <v>36</v>
      </c>
      <c r="C43" s="22" t="n">
        <v>100848</v>
      </c>
      <c r="D43" s="14" t="n">
        <v>7059.4</v>
      </c>
      <c r="E43" s="22" t="n">
        <v>100848</v>
      </c>
      <c r="F43" s="15" t="n">
        <v>7059.4</v>
      </c>
    </row>
    <row r="44" customFormat="false" ht="42.75" hidden="false" customHeight="true" outlineLevel="0" collapsed="false">
      <c r="A44" s="21" t="s">
        <v>45</v>
      </c>
      <c r="B44" s="13" t="s">
        <v>36</v>
      </c>
      <c r="C44" s="22" t="n">
        <v>138168</v>
      </c>
      <c r="D44" s="14" t="n">
        <v>9671.8</v>
      </c>
      <c r="E44" s="22" t="n">
        <v>138168</v>
      </c>
      <c r="F44" s="15" t="n">
        <v>9671.8</v>
      </c>
    </row>
    <row r="45" customFormat="false" ht="42.75" hidden="false" customHeight="true" outlineLevel="0" collapsed="false">
      <c r="A45" s="21" t="s">
        <v>46</v>
      </c>
      <c r="B45" s="13" t="s">
        <v>36</v>
      </c>
      <c r="C45" s="22" t="n">
        <v>912</v>
      </c>
      <c r="D45" s="14" t="n">
        <v>637.8</v>
      </c>
      <c r="E45" s="22" t="n">
        <v>9112</v>
      </c>
      <c r="F45" s="15" t="n">
        <v>637.8</v>
      </c>
    </row>
    <row r="46" customFormat="false" ht="45" hidden="false" customHeight="false" outlineLevel="0" collapsed="false">
      <c r="A46" s="21" t="s">
        <v>47</v>
      </c>
      <c r="B46" s="13" t="s">
        <v>26</v>
      </c>
      <c r="C46" s="22" t="n">
        <v>500</v>
      </c>
      <c r="D46" s="14" t="n">
        <v>4961.6</v>
      </c>
      <c r="E46" s="22" t="n">
        <v>500</v>
      </c>
      <c r="F46" s="15" t="n">
        <v>4961.6</v>
      </c>
    </row>
    <row r="47" customFormat="false" ht="45" hidden="false" customHeight="false" outlineLevel="0" collapsed="false">
      <c r="A47" s="21" t="s">
        <v>48</v>
      </c>
      <c r="B47" s="13" t="s">
        <v>26</v>
      </c>
      <c r="C47" s="22" t="n">
        <v>560</v>
      </c>
      <c r="D47" s="14" t="n">
        <v>5556.9</v>
      </c>
      <c r="E47" s="22" t="n">
        <v>560</v>
      </c>
      <c r="F47" s="15" t="n">
        <v>5556.9</v>
      </c>
    </row>
    <row r="48" customFormat="false" ht="45" hidden="false" customHeight="false" outlineLevel="0" collapsed="false">
      <c r="A48" s="21" t="s">
        <v>49</v>
      </c>
      <c r="B48" s="13" t="s">
        <v>26</v>
      </c>
      <c r="C48" s="22" t="n">
        <v>300</v>
      </c>
      <c r="D48" s="14" t="n">
        <v>2976.9</v>
      </c>
      <c r="E48" s="22" t="n">
        <v>300</v>
      </c>
      <c r="F48" s="15" t="n">
        <v>2976.9</v>
      </c>
    </row>
    <row r="49" customFormat="false" ht="45" hidden="false" customHeight="false" outlineLevel="0" collapsed="false">
      <c r="A49" s="21" t="s">
        <v>50</v>
      </c>
      <c r="B49" s="13" t="s">
        <v>26</v>
      </c>
      <c r="C49" s="22" t="n">
        <v>150</v>
      </c>
      <c r="D49" s="14" t="n">
        <v>1488.5</v>
      </c>
      <c r="E49" s="22" t="n">
        <v>150</v>
      </c>
      <c r="F49" s="15" t="n">
        <v>1488.5</v>
      </c>
    </row>
    <row r="50" customFormat="false" ht="18" hidden="false" customHeight="true" outlineLevel="0" collapsed="false">
      <c r="A50" s="30" t="s">
        <v>31</v>
      </c>
      <c r="B50" s="26" t="s">
        <v>12</v>
      </c>
      <c r="C50" s="26" t="s">
        <v>12</v>
      </c>
      <c r="D50" s="27" t="n">
        <f aca="false">SUM(D35:D49)</f>
        <v>79275.6</v>
      </c>
      <c r="E50" s="26" t="s">
        <v>12</v>
      </c>
      <c r="F50" s="27" t="n">
        <f aca="false">SUM(F35:F49)</f>
        <v>79275.6</v>
      </c>
    </row>
    <row r="51" customFormat="false" ht="18" hidden="false" customHeight="true" outlineLevel="0" collapsed="false">
      <c r="A51" s="16" t="s">
        <v>11</v>
      </c>
      <c r="B51" s="17"/>
      <c r="C51" s="17"/>
      <c r="D51" s="31" t="n">
        <f aca="false">D50+D34+D28</f>
        <v>2323248.3</v>
      </c>
      <c r="E51" s="17"/>
      <c r="F51" s="31" t="n">
        <f aca="false">F50+F34+F28</f>
        <v>2323248.3</v>
      </c>
    </row>
    <row r="52" customFormat="false" ht="15.75" hidden="false" customHeight="true" outlineLevel="0" collapsed="false">
      <c r="A52" s="17" t="s">
        <v>51</v>
      </c>
      <c r="B52" s="17"/>
      <c r="C52" s="17"/>
      <c r="D52" s="17"/>
      <c r="E52" s="17"/>
      <c r="F52" s="17"/>
    </row>
    <row r="53" customFormat="false" ht="18" hidden="false" customHeight="true" outlineLevel="0" collapsed="false">
      <c r="A53" s="24" t="s">
        <v>52</v>
      </c>
      <c r="B53" s="13"/>
      <c r="C53" s="32"/>
      <c r="D53" s="33"/>
      <c r="E53" s="32"/>
      <c r="F53" s="33"/>
    </row>
    <row r="54" customFormat="false" ht="15" hidden="false" customHeight="false" outlineLevel="0" collapsed="false">
      <c r="A54" s="21" t="s">
        <v>53</v>
      </c>
      <c r="B54" s="34" t="s">
        <v>54</v>
      </c>
      <c r="C54" s="35" t="n">
        <v>98</v>
      </c>
      <c r="D54" s="36" t="n">
        <v>1308</v>
      </c>
      <c r="E54" s="22" t="n">
        <v>98</v>
      </c>
      <c r="F54" s="14" t="n">
        <v>1308</v>
      </c>
    </row>
    <row r="55" customFormat="false" ht="30" hidden="false" customHeight="false" outlineLevel="0" collapsed="false">
      <c r="A55" s="21" t="s">
        <v>55</v>
      </c>
      <c r="B55" s="34" t="s">
        <v>54</v>
      </c>
      <c r="C55" s="35" t="n">
        <v>22</v>
      </c>
      <c r="D55" s="36" t="n">
        <v>2693.8</v>
      </c>
      <c r="E55" s="22" t="n">
        <v>22</v>
      </c>
      <c r="F55" s="14" t="n">
        <v>2693.8</v>
      </c>
    </row>
    <row r="56" customFormat="false" ht="15" hidden="false" customHeight="false" outlineLevel="0" collapsed="false">
      <c r="A56" s="21" t="s">
        <v>56</v>
      </c>
      <c r="B56" s="34" t="s">
        <v>54</v>
      </c>
      <c r="C56" s="37" t="n">
        <v>183</v>
      </c>
      <c r="D56" s="36" t="n">
        <v>2763.4</v>
      </c>
      <c r="E56" s="22" t="n">
        <v>183</v>
      </c>
      <c r="F56" s="14" t="n">
        <v>2763.4</v>
      </c>
    </row>
    <row r="57" customFormat="false" ht="30" hidden="false" customHeight="false" outlineLevel="0" collapsed="false">
      <c r="A57" s="21" t="s">
        <v>57</v>
      </c>
      <c r="B57" s="34" t="s">
        <v>54</v>
      </c>
      <c r="C57" s="37" t="n">
        <v>76</v>
      </c>
      <c r="D57" s="36" t="n">
        <v>4947.4</v>
      </c>
      <c r="E57" s="22" t="n">
        <v>76</v>
      </c>
      <c r="F57" s="14" t="n">
        <v>4947.4</v>
      </c>
    </row>
    <row r="58" customFormat="false" ht="20.25" hidden="false" customHeight="true" outlineLevel="0" collapsed="false">
      <c r="A58" s="21" t="s">
        <v>58</v>
      </c>
      <c r="B58" s="34" t="s">
        <v>54</v>
      </c>
      <c r="C58" s="37" t="n">
        <v>76</v>
      </c>
      <c r="D58" s="36" t="n">
        <v>517.2</v>
      </c>
      <c r="E58" s="22" t="n">
        <v>76</v>
      </c>
      <c r="F58" s="14" t="n">
        <v>517.2</v>
      </c>
    </row>
    <row r="59" customFormat="false" ht="22.5" hidden="false" customHeight="true" outlineLevel="0" collapsed="false">
      <c r="A59" s="21" t="s">
        <v>59</v>
      </c>
      <c r="B59" s="34" t="s">
        <v>54</v>
      </c>
      <c r="C59" s="35" t="n">
        <v>117</v>
      </c>
      <c r="D59" s="36" t="n">
        <v>4281.5</v>
      </c>
      <c r="E59" s="22" t="n">
        <v>117</v>
      </c>
      <c r="F59" s="14" t="n">
        <v>4281.5</v>
      </c>
    </row>
    <row r="60" customFormat="false" ht="28.5" hidden="false" customHeight="true" outlineLevel="0" collapsed="false">
      <c r="A60" s="21" t="s">
        <v>60</v>
      </c>
      <c r="B60" s="34" t="s">
        <v>54</v>
      </c>
      <c r="C60" s="35" t="n">
        <v>96</v>
      </c>
      <c r="D60" s="36" t="n">
        <v>3997.3</v>
      </c>
      <c r="E60" s="22" t="n">
        <v>96</v>
      </c>
      <c r="F60" s="14" t="n">
        <v>3997.3</v>
      </c>
    </row>
    <row r="61" customFormat="false" ht="18" hidden="false" customHeight="true" outlineLevel="0" collapsed="false">
      <c r="A61" s="24" t="s">
        <v>61</v>
      </c>
      <c r="B61" s="34" t="s">
        <v>54</v>
      </c>
      <c r="C61" s="38" t="n">
        <v>180</v>
      </c>
      <c r="D61" s="39" t="n">
        <v>10003.7</v>
      </c>
      <c r="E61" s="22" t="n">
        <v>180</v>
      </c>
      <c r="F61" s="14" t="n">
        <v>10003.7</v>
      </c>
    </row>
    <row r="62" customFormat="false" ht="33" hidden="false" customHeight="true" outlineLevel="0" collapsed="false">
      <c r="A62" s="21" t="s">
        <v>62</v>
      </c>
      <c r="B62" s="34" t="s">
        <v>54</v>
      </c>
      <c r="C62" s="35" t="n">
        <v>97</v>
      </c>
      <c r="D62" s="39" t="n">
        <v>3672.5</v>
      </c>
      <c r="E62" s="22" t="n">
        <v>97</v>
      </c>
      <c r="F62" s="14" t="n">
        <v>3672.5</v>
      </c>
    </row>
    <row r="63" customFormat="false" ht="30" hidden="false" customHeight="false" outlineLevel="0" collapsed="false">
      <c r="A63" s="21" t="s">
        <v>63</v>
      </c>
      <c r="B63" s="34" t="s">
        <v>54</v>
      </c>
      <c r="C63" s="35" t="n">
        <v>22</v>
      </c>
      <c r="D63" s="39" t="n">
        <v>2481.5</v>
      </c>
      <c r="E63" s="22" t="n">
        <v>22</v>
      </c>
      <c r="F63" s="14" t="n">
        <v>2481.5</v>
      </c>
    </row>
    <row r="64" customFormat="false" ht="19.5" hidden="false" customHeight="true" outlineLevel="0" collapsed="false">
      <c r="A64" s="21" t="s">
        <v>64</v>
      </c>
      <c r="B64" s="34" t="s">
        <v>54</v>
      </c>
      <c r="C64" s="35" t="n">
        <v>100</v>
      </c>
      <c r="D64" s="39" t="n">
        <v>6094.1</v>
      </c>
      <c r="E64" s="22" t="n">
        <v>100</v>
      </c>
      <c r="F64" s="14" t="n">
        <v>6094.1</v>
      </c>
    </row>
    <row r="65" customFormat="false" ht="32.25" hidden="false" customHeight="true" outlineLevel="0" collapsed="false">
      <c r="A65" s="21" t="s">
        <v>65</v>
      </c>
      <c r="B65" s="34" t="s">
        <v>54</v>
      </c>
      <c r="C65" s="35" t="n">
        <v>103</v>
      </c>
      <c r="D65" s="39" t="n">
        <v>3754.1</v>
      </c>
      <c r="E65" s="22" t="n">
        <v>103</v>
      </c>
      <c r="F65" s="14" t="n">
        <v>3754.1</v>
      </c>
    </row>
    <row r="66" customFormat="false" ht="32.25" hidden="false" customHeight="true" outlineLevel="0" collapsed="false">
      <c r="A66" s="21" t="s">
        <v>66</v>
      </c>
      <c r="B66" s="34" t="s">
        <v>54</v>
      </c>
      <c r="C66" s="35" t="n">
        <v>6</v>
      </c>
      <c r="D66" s="39" t="n">
        <v>853</v>
      </c>
      <c r="E66" s="22" t="n">
        <v>6</v>
      </c>
      <c r="F66" s="14" t="n">
        <v>853</v>
      </c>
    </row>
    <row r="67" customFormat="false" ht="16.5" hidden="false" customHeight="true" outlineLevel="0" collapsed="false">
      <c r="A67" s="21" t="s">
        <v>67</v>
      </c>
      <c r="B67" s="34" t="s">
        <v>54</v>
      </c>
      <c r="C67" s="35" t="n">
        <v>107</v>
      </c>
      <c r="D67" s="39" t="n">
        <v>3439.6</v>
      </c>
      <c r="E67" s="22" t="n">
        <v>107</v>
      </c>
      <c r="F67" s="14" t="n">
        <v>3439.6</v>
      </c>
    </row>
    <row r="68" customFormat="false" ht="26.25" hidden="false" customHeight="true" outlineLevel="0" collapsed="false">
      <c r="A68" s="21" t="s">
        <v>68</v>
      </c>
      <c r="B68" s="34" t="s">
        <v>54</v>
      </c>
      <c r="C68" s="35" t="n">
        <v>45</v>
      </c>
      <c r="D68" s="39" t="n">
        <v>3365.3</v>
      </c>
      <c r="E68" s="22" t="n">
        <v>45</v>
      </c>
      <c r="F68" s="14" t="n">
        <v>3365.3</v>
      </c>
    </row>
    <row r="69" customFormat="false" ht="26.25" hidden="false" customHeight="true" outlineLevel="0" collapsed="false">
      <c r="A69" s="21" t="s">
        <v>69</v>
      </c>
      <c r="B69" s="34" t="s">
        <v>54</v>
      </c>
      <c r="C69" s="35" t="n">
        <v>12</v>
      </c>
      <c r="D69" s="39" t="n">
        <v>896.6</v>
      </c>
      <c r="E69" s="22" t="n">
        <v>12</v>
      </c>
      <c r="F69" s="14" t="n">
        <v>896.6</v>
      </c>
    </row>
    <row r="70" customFormat="false" ht="15" hidden="false" customHeight="false" outlineLevel="0" collapsed="false">
      <c r="A70" s="40" t="s">
        <v>70</v>
      </c>
      <c r="B70" s="13" t="s">
        <v>54</v>
      </c>
      <c r="C70" s="41" t="n">
        <v>12</v>
      </c>
      <c r="D70" s="42" t="n">
        <v>126</v>
      </c>
      <c r="E70" s="22" t="n">
        <v>12</v>
      </c>
      <c r="F70" s="14" t="n">
        <v>126</v>
      </c>
    </row>
    <row r="71" customFormat="false" ht="30" hidden="false" customHeight="false" outlineLevel="0" collapsed="false">
      <c r="A71" s="40" t="s">
        <v>71</v>
      </c>
      <c r="B71" s="13" t="s">
        <v>54</v>
      </c>
      <c r="C71" s="41" t="n">
        <v>8</v>
      </c>
      <c r="D71" s="43" t="n">
        <v>84.3</v>
      </c>
      <c r="E71" s="22" t="n">
        <v>8</v>
      </c>
      <c r="F71" s="14" t="n">
        <v>84.3</v>
      </c>
    </row>
    <row r="72" customFormat="false" ht="30" hidden="false" customHeight="false" outlineLevel="0" collapsed="false">
      <c r="A72" s="40" t="s">
        <v>72</v>
      </c>
      <c r="B72" s="13" t="s">
        <v>54</v>
      </c>
      <c r="C72" s="41" t="n">
        <v>2</v>
      </c>
      <c r="D72" s="42" t="n">
        <v>36</v>
      </c>
      <c r="E72" s="22" t="n">
        <v>2</v>
      </c>
      <c r="F72" s="14" t="n">
        <v>36</v>
      </c>
    </row>
    <row r="73" customFormat="false" ht="15" hidden="true" customHeight="false" outlineLevel="0" collapsed="false">
      <c r="A73" s="44" t="s">
        <v>73</v>
      </c>
      <c r="B73" s="13" t="s">
        <v>54</v>
      </c>
      <c r="C73" s="45"/>
      <c r="D73" s="39"/>
      <c r="E73" s="22"/>
      <c r="F73" s="14"/>
    </row>
    <row r="74" customFormat="false" ht="15" hidden="false" customHeight="false" outlineLevel="0" collapsed="false">
      <c r="A74" s="21" t="s">
        <v>74</v>
      </c>
      <c r="B74" s="34" t="s">
        <v>54</v>
      </c>
      <c r="C74" s="35" t="n">
        <v>14</v>
      </c>
      <c r="D74" s="39" t="n">
        <v>660.4</v>
      </c>
      <c r="E74" s="22" t="n">
        <v>14</v>
      </c>
      <c r="F74" s="14" t="n">
        <v>660.4</v>
      </c>
    </row>
    <row r="75" customFormat="false" ht="30" hidden="false" customHeight="false" outlineLevel="0" collapsed="false">
      <c r="A75" s="21" t="s">
        <v>75</v>
      </c>
      <c r="B75" s="34" t="s">
        <v>54</v>
      </c>
      <c r="C75" s="35" t="n">
        <v>12</v>
      </c>
      <c r="D75" s="39" t="n">
        <v>3118.8</v>
      </c>
      <c r="E75" s="22" t="n">
        <v>12</v>
      </c>
      <c r="F75" s="14" t="n">
        <v>3118.8</v>
      </c>
    </row>
    <row r="76" customFormat="false" ht="30" hidden="false" customHeight="false" outlineLevel="0" collapsed="false">
      <c r="A76" s="40" t="s">
        <v>76</v>
      </c>
      <c r="B76" s="13" t="s">
        <v>54</v>
      </c>
      <c r="C76" s="13" t="n">
        <v>8</v>
      </c>
      <c r="D76" s="13" t="n">
        <v>917.1</v>
      </c>
      <c r="E76" s="22" t="n">
        <v>8</v>
      </c>
      <c r="F76" s="14" t="n">
        <v>917.1</v>
      </c>
    </row>
    <row r="77" customFormat="false" ht="15" hidden="false" customHeight="false" outlineLevel="0" collapsed="false">
      <c r="A77" s="40" t="s">
        <v>77</v>
      </c>
      <c r="B77" s="13" t="s">
        <v>54</v>
      </c>
      <c r="C77" s="13" t="n">
        <v>38</v>
      </c>
      <c r="D77" s="13" t="n">
        <v>1591.3</v>
      </c>
      <c r="E77" s="22" t="n">
        <v>38</v>
      </c>
      <c r="F77" s="14" t="n">
        <v>1591.3</v>
      </c>
    </row>
    <row r="78" customFormat="false" ht="16.5" hidden="false" customHeight="true" outlineLevel="0" collapsed="false">
      <c r="A78" s="40" t="s">
        <v>78</v>
      </c>
      <c r="B78" s="13" t="s">
        <v>54</v>
      </c>
      <c r="C78" s="13" t="n">
        <v>1343</v>
      </c>
      <c r="D78" s="13" t="n">
        <v>5933.5</v>
      </c>
      <c r="E78" s="22" t="n">
        <v>1343</v>
      </c>
      <c r="F78" s="14" t="n">
        <v>5933.5</v>
      </c>
    </row>
    <row r="79" customFormat="false" ht="16.5" hidden="false" customHeight="true" outlineLevel="0" collapsed="false">
      <c r="A79" s="40" t="s">
        <v>79</v>
      </c>
      <c r="B79" s="13" t="s">
        <v>54</v>
      </c>
      <c r="C79" s="22" t="n">
        <v>6489</v>
      </c>
      <c r="D79" s="32" t="n">
        <v>1662.7</v>
      </c>
      <c r="E79" s="22" t="n">
        <v>6489</v>
      </c>
      <c r="F79" s="14" t="n">
        <v>1662.7</v>
      </c>
    </row>
    <row r="80" customFormat="false" ht="15" hidden="false" customHeight="false" outlineLevel="0" collapsed="false">
      <c r="A80" s="46" t="s">
        <v>11</v>
      </c>
      <c r="B80" s="11" t="s">
        <v>12</v>
      </c>
      <c r="C80" s="11" t="s">
        <v>12</v>
      </c>
      <c r="D80" s="47" t="n">
        <f aca="false">SUM(D54:D79)</f>
        <v>69199.1</v>
      </c>
      <c r="E80" s="11" t="s">
        <v>12</v>
      </c>
      <c r="F80" s="47" t="n">
        <f aca="false">SUM(F54:F79)</f>
        <v>69199.1</v>
      </c>
    </row>
    <row r="81" customFormat="false" ht="19.5" hidden="false" customHeight="true" outlineLevel="0" collapsed="false">
      <c r="A81" s="17" t="s">
        <v>80</v>
      </c>
      <c r="B81" s="17"/>
      <c r="C81" s="17"/>
      <c r="D81" s="17"/>
      <c r="E81" s="17"/>
      <c r="F81" s="17"/>
    </row>
    <row r="82" customFormat="false" ht="44.25" hidden="false" customHeight="true" outlineLevel="0" collapsed="false">
      <c r="A82" s="20" t="s">
        <v>81</v>
      </c>
      <c r="B82" s="13" t="s">
        <v>54</v>
      </c>
      <c r="C82" s="13" t="n">
        <v>1184</v>
      </c>
      <c r="D82" s="15" t="n">
        <v>838</v>
      </c>
      <c r="E82" s="13" t="n">
        <v>1184</v>
      </c>
      <c r="F82" s="15" t="n">
        <v>838</v>
      </c>
    </row>
    <row r="83" customFormat="false" ht="30.75" hidden="false" customHeight="true" outlineLevel="0" collapsed="false">
      <c r="A83" s="20" t="s">
        <v>82</v>
      </c>
      <c r="B83" s="13" t="s">
        <v>54</v>
      </c>
      <c r="C83" s="13" t="n">
        <v>2354</v>
      </c>
      <c r="D83" s="15"/>
      <c r="E83" s="13" t="n">
        <v>2354</v>
      </c>
      <c r="F83" s="15"/>
    </row>
    <row r="84" customFormat="false" ht="18.75" hidden="false" customHeight="true" outlineLevel="0" collapsed="false">
      <c r="A84" s="16" t="s">
        <v>11</v>
      </c>
      <c r="B84" s="17" t="s">
        <v>12</v>
      </c>
      <c r="C84" s="17" t="s">
        <v>12</v>
      </c>
      <c r="D84" s="18" t="n">
        <f aca="false">D82</f>
        <v>838</v>
      </c>
      <c r="E84" s="17" t="s">
        <v>12</v>
      </c>
      <c r="F84" s="18" t="n">
        <f aca="false">F82</f>
        <v>838</v>
      </c>
    </row>
    <row r="85" s="52" customFormat="true" ht="17.25" hidden="false" customHeight="false" outlineLevel="0" collapsed="false">
      <c r="A85" s="48" t="s">
        <v>83</v>
      </c>
      <c r="B85" s="49" t="s">
        <v>84</v>
      </c>
      <c r="C85" s="49" t="s">
        <v>84</v>
      </c>
      <c r="D85" s="50" t="n">
        <f aca="false">D13+D21+D51+D80+D84</f>
        <v>2619611.6</v>
      </c>
      <c r="E85" s="51" t="s">
        <v>12</v>
      </c>
      <c r="F85" s="50" t="n">
        <f aca="false">F13+F21+F51+F80+F84</f>
        <v>2619611.6</v>
      </c>
    </row>
    <row r="89" customFormat="false" ht="15" hidden="false" customHeight="false" outlineLevel="0" collapsed="false">
      <c r="D89" s="53"/>
    </row>
    <row r="96" customFormat="false" ht="15" hidden="false" customHeight="false" outlineLevel="0" collapsed="false">
      <c r="D96" s="53"/>
    </row>
  </sheetData>
  <mergeCells count="17">
    <mergeCell ref="E2:F2"/>
    <mergeCell ref="D3:F3"/>
    <mergeCell ref="A5:F6"/>
    <mergeCell ref="A9:A10"/>
    <mergeCell ref="B9:B10"/>
    <mergeCell ref="C9:D9"/>
    <mergeCell ref="E9:F9"/>
    <mergeCell ref="A11:F11"/>
    <mergeCell ref="A14:F14"/>
    <mergeCell ref="D18:D20"/>
    <mergeCell ref="F18:F20"/>
    <mergeCell ref="A19:A20"/>
    <mergeCell ref="A22:F22"/>
    <mergeCell ref="A52:F52"/>
    <mergeCell ref="A81:F81"/>
    <mergeCell ref="D82:D83"/>
    <mergeCell ref="F82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8:36:01Z</dcterms:modified>
  <cp:revision>0</cp:revision>
  <dc:subject/>
  <dc:title/>
</cp:coreProperties>
</file>